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P28" s="121"/>
      <c r="R28" s="121"/>
      <c r="S28" s="121"/>
    </row>
    <row r="29" s="119" customFormat="true" ht="12.95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/>
      <c r="J29" s="128"/>
      <c r="K29" s="128"/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/>
      <c r="J30" s="128"/>
      <c r="K30" s="128"/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12.95" hidden="false" customHeight="true" outlineLevel="0" collapsed="false">
      <c r="A32" s="139" t="n">
        <v>14</v>
      </c>
      <c r="B32" s="130" t="s">
        <v>104</v>
      </c>
      <c r="C32" s="130" t="s">
        <v>105</v>
      </c>
      <c r="D32" s="130" t="s">
        <v>70</v>
      </c>
      <c r="E32" s="131" t="n">
        <v>10360</v>
      </c>
      <c r="F32" s="125"/>
      <c r="G32" s="126"/>
      <c r="H32" s="127"/>
      <c r="I32" s="127"/>
      <c r="J32" s="128"/>
      <c r="K32" s="128"/>
      <c r="L32" s="116"/>
      <c r="M32" s="117"/>
      <c r="N32" s="118" t="s">
        <v>52</v>
      </c>
      <c r="P32" s="120" t="s">
        <v>103</v>
      </c>
      <c r="R32" s="121"/>
      <c r="S32" s="121"/>
    </row>
    <row r="33" s="119" customFormat="true" ht="37.5" hidden="false" customHeight="true" outlineLevel="0" collapsed="false">
      <c r="A33" s="140"/>
      <c r="B33" s="133" t="s">
        <v>106</v>
      </c>
      <c r="C33" s="133" t="s">
        <v>107</v>
      </c>
      <c r="D33" s="133" t="s">
        <v>51</v>
      </c>
      <c r="E33" s="134" t="n">
        <v>200</v>
      </c>
      <c r="F33" s="125"/>
      <c r="G33" s="126"/>
      <c r="H33" s="127"/>
      <c r="I33" s="127"/>
      <c r="J33" s="128"/>
      <c r="K33" s="128"/>
      <c r="L33" s="116"/>
      <c r="M33" s="117"/>
      <c r="N33" s="118" t="s">
        <v>52</v>
      </c>
      <c r="O33" s="120"/>
      <c r="P33" s="120" t="s">
        <v>108</v>
      </c>
      <c r="R33" s="121"/>
      <c r="S33" s="121"/>
    </row>
    <row r="34" s="119" customFormat="true" ht="33" hidden="false" customHeight="true" outlineLevel="0" collapsed="false">
      <c r="A34" s="132" t="n">
        <v>4</v>
      </c>
      <c r="B34" s="141" t="s">
        <v>109</v>
      </c>
      <c r="C34" s="141" t="s">
        <v>110</v>
      </c>
      <c r="D34" s="141" t="s">
        <v>81</v>
      </c>
      <c r="E34" s="142" t="n">
        <v>3074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12.95" hidden="false" customHeight="true" outlineLevel="0" collapsed="false">
      <c r="A35" s="139" t="n">
        <v>7</v>
      </c>
      <c r="B35" s="141" t="s">
        <v>112</v>
      </c>
      <c r="C35" s="141" t="s">
        <v>113</v>
      </c>
      <c r="D35" s="141" t="s">
        <v>81</v>
      </c>
      <c r="E35" s="142" t="n">
        <v>30744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20"/>
      <c r="P35" s="120" t="s">
        <v>111</v>
      </c>
      <c r="R35" s="121"/>
      <c r="S35" s="121"/>
    </row>
    <row r="36" s="119" customFormat="true" ht="12.95" hidden="false" customHeight="true" outlineLevel="0" collapsed="false">
      <c r="A36" s="139" t="n">
        <v>8</v>
      </c>
      <c r="B36" s="141" t="s">
        <v>112</v>
      </c>
      <c r="C36" s="141" t="s">
        <v>113</v>
      </c>
      <c r="D36" s="141" t="s">
        <v>81</v>
      </c>
      <c r="E36" s="142" t="n">
        <v>2196</v>
      </c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P36" s="120" t="s">
        <v>103</v>
      </c>
      <c r="R36" s="121"/>
      <c r="S36" s="121"/>
    </row>
    <row r="37" s="119" customFormat="true" ht="12.95" hidden="false" customHeight="true" outlineLevel="0" collapsed="false">
      <c r="A37" s="143"/>
      <c r="B37" s="144"/>
      <c r="C37" s="144"/>
      <c r="D37" s="145"/>
      <c r="E37" s="146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43"/>
      <c r="B38" s="144"/>
      <c r="C38" s="144"/>
      <c r="D38" s="145"/>
      <c r="E38" s="146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3"/>
      <c r="B39" s="144"/>
      <c r="C39" s="144"/>
      <c r="D39" s="145"/>
      <c r="E39" s="146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3"/>
      <c r="B40" s="144"/>
      <c r="C40" s="144"/>
      <c r="D40" s="145"/>
      <c r="E40" s="146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3"/>
      <c r="B41" s="144"/>
      <c r="C41" s="144"/>
      <c r="D41" s="145"/>
      <c r="E41" s="146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3"/>
      <c r="B42" s="144"/>
      <c r="C42" s="144"/>
      <c r="D42" s="145"/>
      <c r="E42" s="146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3"/>
      <c r="B43" s="144"/>
      <c r="C43" s="144"/>
      <c r="D43" s="145"/>
      <c r="E43" s="146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3"/>
      <c r="B44" s="144"/>
      <c r="C44" s="144"/>
      <c r="D44" s="145"/>
      <c r="E44" s="146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3"/>
      <c r="B45" s="144"/>
      <c r="C45" s="144"/>
      <c r="D45" s="145"/>
      <c r="E45" s="146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3"/>
      <c r="B46" s="144"/>
      <c r="C46" s="144"/>
      <c r="D46" s="145"/>
      <c r="E46" s="146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3"/>
      <c r="B47" s="144"/>
      <c r="C47" s="144"/>
      <c r="D47" s="145"/>
      <c r="E47" s="146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3"/>
      <c r="B48" s="144"/>
      <c r="C48" s="144"/>
      <c r="D48" s="145"/>
      <c r="E48" s="146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3"/>
      <c r="B49" s="144"/>
      <c r="C49" s="144"/>
      <c r="D49" s="145"/>
      <c r="E49" s="146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3"/>
      <c r="B50" s="144"/>
      <c r="C50" s="144"/>
      <c r="D50" s="145"/>
      <c r="E50" s="146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3"/>
      <c r="B51" s="144"/>
      <c r="C51" s="144"/>
      <c r="D51" s="145"/>
      <c r="E51" s="146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3"/>
      <c r="B52" s="144"/>
      <c r="C52" s="144"/>
      <c r="D52" s="145"/>
      <c r="E52" s="146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3"/>
      <c r="B53" s="144"/>
      <c r="C53" s="144"/>
      <c r="D53" s="145"/>
      <c r="E53" s="146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3"/>
      <c r="B54" s="144"/>
      <c r="C54" s="144"/>
      <c r="D54" s="145"/>
      <c r="E54" s="146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3"/>
      <c r="B55" s="144"/>
      <c r="C55" s="144"/>
      <c r="D55" s="145"/>
      <c r="E55" s="146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3"/>
      <c r="B56" s="144"/>
      <c r="C56" s="144"/>
      <c r="D56" s="145"/>
      <c r="E56" s="146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3"/>
      <c r="B57" s="144"/>
      <c r="C57" s="144"/>
      <c r="D57" s="145"/>
      <c r="E57" s="146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3"/>
      <c r="B58" s="144"/>
      <c r="C58" s="144"/>
      <c r="D58" s="145"/>
      <c r="E58" s="146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3"/>
      <c r="B59" s="144"/>
      <c r="C59" s="144"/>
      <c r="D59" s="145"/>
      <c r="E59" s="146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3"/>
      <c r="B60" s="144"/>
      <c r="C60" s="144"/>
      <c r="D60" s="145"/>
      <c r="E60" s="146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3"/>
      <c r="B61" s="144"/>
      <c r="C61" s="144"/>
      <c r="D61" s="145"/>
      <c r="E61" s="146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3"/>
      <c r="B62" s="144"/>
      <c r="C62" s="144"/>
      <c r="D62" s="145"/>
      <c r="E62" s="146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3"/>
      <c r="B63" s="144"/>
      <c r="C63" s="144"/>
      <c r="D63" s="145"/>
      <c r="E63" s="146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3"/>
      <c r="B64" s="144"/>
      <c r="C64" s="144"/>
      <c r="D64" s="145"/>
      <c r="E64" s="146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3"/>
      <c r="B65" s="144"/>
      <c r="C65" s="144"/>
      <c r="D65" s="145"/>
      <c r="E65" s="146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3"/>
      <c r="B66" s="144"/>
      <c r="C66" s="144"/>
      <c r="D66" s="145"/>
      <c r="E66" s="146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3"/>
      <c r="B67" s="144"/>
      <c r="C67" s="144"/>
      <c r="D67" s="145"/>
      <c r="E67" s="146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3"/>
      <c r="B68" s="144"/>
      <c r="C68" s="144"/>
      <c r="D68" s="145"/>
      <c r="E68" s="146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3"/>
      <c r="B69" s="144"/>
      <c r="C69" s="144"/>
      <c r="D69" s="145"/>
      <c r="E69" s="146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3"/>
      <c r="B70" s="144"/>
      <c r="C70" s="144"/>
      <c r="D70" s="145"/>
      <c r="E70" s="146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3"/>
      <c r="B71" s="144"/>
      <c r="C71" s="144"/>
      <c r="D71" s="145"/>
      <c r="E71" s="146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3"/>
      <c r="B72" s="144"/>
      <c r="C72" s="144"/>
      <c r="D72" s="145"/>
      <c r="E72" s="146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3"/>
      <c r="B73" s="144"/>
      <c r="C73" s="144"/>
      <c r="D73" s="145"/>
      <c r="E73" s="146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3"/>
      <c r="B74" s="144"/>
      <c r="C74" s="144"/>
      <c r="D74" s="145"/>
      <c r="E74" s="146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3"/>
      <c r="B75" s="144"/>
      <c r="C75" s="144"/>
      <c r="D75" s="145"/>
      <c r="E75" s="146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3"/>
      <c r="B76" s="144"/>
      <c r="C76" s="144"/>
      <c r="D76" s="145"/>
      <c r="E76" s="146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3"/>
      <c r="B77" s="144"/>
      <c r="C77" s="144"/>
      <c r="D77" s="145"/>
      <c r="E77" s="146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3"/>
      <c r="B78" s="144"/>
      <c r="C78" s="144"/>
      <c r="D78" s="145"/>
      <c r="E78" s="146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3"/>
      <c r="B79" s="144"/>
      <c r="C79" s="144"/>
      <c r="D79" s="145"/>
      <c r="E79" s="146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3"/>
      <c r="B80" s="144"/>
      <c r="C80" s="144"/>
      <c r="D80" s="145"/>
      <c r="E80" s="146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3"/>
      <c r="B81" s="144"/>
      <c r="C81" s="144"/>
      <c r="D81" s="145"/>
      <c r="E81" s="146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3"/>
      <c r="B82" s="144"/>
      <c r="C82" s="144"/>
      <c r="D82" s="145"/>
      <c r="E82" s="146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3"/>
      <c r="B83" s="144"/>
      <c r="C83" s="144"/>
      <c r="D83" s="145"/>
      <c r="E83" s="146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3"/>
      <c r="B84" s="144"/>
      <c r="C84" s="144"/>
      <c r="D84" s="145"/>
      <c r="E84" s="146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3"/>
      <c r="B85" s="144"/>
      <c r="C85" s="144"/>
      <c r="D85" s="145"/>
      <c r="E85" s="146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49" customFormat="true" ht="12.95" hidden="false" customHeight="true" outlineLevel="0" collapsed="false">
      <c r="A86" s="143"/>
      <c r="B86" s="144"/>
      <c r="C86" s="144"/>
      <c r="D86" s="145"/>
      <c r="E86" s="146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Q86" s="119"/>
      <c r="R86" s="147"/>
      <c r="S86" s="148"/>
    </row>
    <row r="87" s="149" customFormat="true" ht="12.95" hidden="false" customHeight="true" outlineLevel="0" collapsed="false">
      <c r="A87" s="143"/>
      <c r="B87" s="144"/>
      <c r="C87" s="144"/>
      <c r="D87" s="145"/>
      <c r="E87" s="146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47"/>
      <c r="S87" s="148"/>
    </row>
    <row r="88" s="149" customFormat="true" ht="12.95" hidden="false" customHeight="true" outlineLevel="0" collapsed="false">
      <c r="A88" s="143"/>
      <c r="B88" s="144"/>
      <c r="C88" s="144"/>
      <c r="D88" s="145"/>
      <c r="E88" s="146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47"/>
      <c r="S88" s="148"/>
    </row>
    <row r="89" s="149" customFormat="true" ht="12.95" hidden="false" customHeight="true" outlineLevel="0" collapsed="false">
      <c r="A89" s="143"/>
      <c r="B89" s="144"/>
      <c r="C89" s="144"/>
      <c r="D89" s="145"/>
      <c r="E89" s="146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47"/>
      <c r="S89" s="148"/>
    </row>
    <row r="90" s="149" customFormat="true" ht="12.95" hidden="false" customHeight="true" outlineLevel="0" collapsed="false">
      <c r="A90" s="143"/>
      <c r="B90" s="144"/>
      <c r="C90" s="144"/>
      <c r="D90" s="145"/>
      <c r="E90" s="146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47"/>
      <c r="S90" s="148"/>
    </row>
    <row r="91" s="149" customFormat="true" ht="12.95" hidden="false" customHeight="true" outlineLevel="0" collapsed="false">
      <c r="A91" s="143"/>
      <c r="B91" s="144"/>
      <c r="C91" s="144"/>
      <c r="D91" s="145"/>
      <c r="E91" s="146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47"/>
      <c r="S91" s="148"/>
    </row>
    <row r="92" s="149" customFormat="true" ht="12.95" hidden="false" customHeight="true" outlineLevel="0" collapsed="false">
      <c r="A92" s="143"/>
      <c r="B92" s="144"/>
      <c r="C92" s="144"/>
      <c r="D92" s="145"/>
      <c r="E92" s="146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47"/>
      <c r="S92" s="148"/>
    </row>
    <row r="93" s="149" customFormat="true" ht="12.95" hidden="false" customHeight="true" outlineLevel="0" collapsed="false">
      <c r="A93" s="143"/>
      <c r="B93" s="144"/>
      <c r="C93" s="144"/>
      <c r="D93" s="145"/>
      <c r="E93" s="146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47"/>
      <c r="S93" s="148"/>
    </row>
    <row r="94" s="149" customFormat="true" ht="12.95" hidden="false" customHeight="true" outlineLevel="0" collapsed="false">
      <c r="A94" s="143"/>
      <c r="B94" s="144"/>
      <c r="C94" s="144"/>
      <c r="D94" s="145"/>
      <c r="E94" s="146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47"/>
      <c r="S94" s="148"/>
    </row>
    <row r="95" s="149" customFormat="true" ht="12.95" hidden="false" customHeight="true" outlineLevel="0" collapsed="false">
      <c r="A95" s="143"/>
      <c r="B95" s="144"/>
      <c r="C95" s="144"/>
      <c r="D95" s="145"/>
      <c r="E95" s="146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7"/>
      <c r="S95" s="148"/>
    </row>
    <row r="96" s="149" customFormat="true" ht="12.95" hidden="false" customHeight="true" outlineLevel="0" collapsed="false">
      <c r="A96" s="143"/>
      <c r="B96" s="144"/>
      <c r="C96" s="144"/>
      <c r="D96" s="145"/>
      <c r="E96" s="146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7"/>
      <c r="S96" s="148"/>
    </row>
    <row r="97" s="149" customFormat="true" ht="12.95" hidden="false" customHeight="true" outlineLevel="0" collapsed="false">
      <c r="A97" s="143"/>
      <c r="B97" s="144"/>
      <c r="C97" s="144"/>
      <c r="D97" s="145"/>
      <c r="E97" s="146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7"/>
      <c r="S97" s="148"/>
    </row>
    <row r="98" s="149" customFormat="true" ht="12.95" hidden="false" customHeight="true" outlineLevel="0" collapsed="false">
      <c r="A98" s="143"/>
      <c r="B98" s="144"/>
      <c r="C98" s="144"/>
      <c r="D98" s="145"/>
      <c r="E98" s="146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7"/>
      <c r="S98" s="148"/>
    </row>
    <row r="99" s="149" customFormat="true" ht="12.95" hidden="false" customHeight="true" outlineLevel="0" collapsed="false">
      <c r="A99" s="143"/>
      <c r="B99" s="144"/>
      <c r="C99" s="144"/>
      <c r="D99" s="145"/>
      <c r="E99" s="146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7"/>
      <c r="S99" s="148"/>
    </row>
    <row r="100" s="149" customFormat="true" ht="12.95" hidden="false" customHeight="true" outlineLevel="0" collapsed="false">
      <c r="A100" s="143"/>
      <c r="B100" s="144"/>
      <c r="C100" s="144"/>
      <c r="D100" s="145"/>
      <c r="E100" s="146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7"/>
      <c r="S100" s="148"/>
    </row>
    <row r="101" s="149" customFormat="true" ht="12.95" hidden="false" customHeight="true" outlineLevel="0" collapsed="false">
      <c r="A101" s="143"/>
      <c r="B101" s="144"/>
      <c r="C101" s="144"/>
      <c r="D101" s="145"/>
      <c r="E101" s="146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7"/>
      <c r="S101" s="148"/>
    </row>
    <row r="102" s="149" customFormat="true" ht="12.95" hidden="false" customHeight="true" outlineLevel="0" collapsed="false">
      <c r="A102" s="143"/>
      <c r="B102" s="144"/>
      <c r="C102" s="144"/>
      <c r="D102" s="145"/>
      <c r="E102" s="146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7"/>
      <c r="S102" s="148"/>
    </row>
    <row r="103" s="149" customFormat="true" ht="12.95" hidden="false" customHeight="true" outlineLevel="0" collapsed="false">
      <c r="A103" s="143"/>
      <c r="B103" s="144"/>
      <c r="C103" s="144"/>
      <c r="D103" s="145"/>
      <c r="E103" s="146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7"/>
      <c r="S103" s="148"/>
    </row>
    <row r="104" s="149" customFormat="true" ht="12.95" hidden="false" customHeight="true" outlineLevel="0" collapsed="false">
      <c r="A104" s="143"/>
      <c r="B104" s="144"/>
      <c r="C104" s="144"/>
      <c r="D104" s="145"/>
      <c r="E104" s="146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7"/>
      <c r="S104" s="148"/>
    </row>
    <row r="105" s="149" customFormat="true" ht="12.95" hidden="false" customHeight="true" outlineLevel="0" collapsed="false">
      <c r="A105" s="143"/>
      <c r="B105" s="144"/>
      <c r="C105" s="144"/>
      <c r="D105" s="145"/>
      <c r="E105" s="146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7"/>
      <c r="S105" s="148"/>
    </row>
    <row r="106" customFormat="false" ht="12.95" hidden="false" customHeight="true" outlineLevel="0" collapsed="false">
      <c r="A106" s="143"/>
      <c r="B106" s="144"/>
      <c r="C106" s="144"/>
      <c r="D106" s="145"/>
      <c r="E106" s="146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95" hidden="false" customHeight="true" outlineLevel="0" collapsed="false">
      <c r="A107" s="143"/>
      <c r="B107" s="144"/>
      <c r="C107" s="144"/>
      <c r="D107" s="145"/>
      <c r="E107" s="146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D586" s="151"/>
      <c r="H586" s="152"/>
      <c r="J586" s="153"/>
      <c r="L586" s="154"/>
      <c r="M586" s="155"/>
      <c r="N586" s="2"/>
    </row>
    <row r="587" customFormat="false" ht="12.75" hidden="false" customHeight="false" outlineLevel="0" collapsed="false">
      <c r="A587" s="150"/>
      <c r="D587" s="151"/>
      <c r="H587" s="152"/>
      <c r="J587" s="153"/>
      <c r="L587" s="154"/>
      <c r="M587" s="155"/>
      <c r="N587" s="2"/>
    </row>
    <row r="588" customFormat="false" ht="12.75" hidden="false" customHeight="false" outlineLevel="0" collapsed="false">
      <c r="A588" s="150"/>
      <c r="D588" s="151"/>
      <c r="H588" s="152"/>
      <c r="J588" s="153"/>
      <c r="L588" s="154"/>
      <c r="M588" s="155"/>
      <c r="N588" s="2"/>
    </row>
    <row r="589" customFormat="false" ht="12.75" hidden="false" customHeight="false" outlineLevel="0" collapsed="false">
      <c r="A589" s="150"/>
      <c r="D589" s="151"/>
      <c r="H589" s="152"/>
      <c r="J589" s="153"/>
      <c r="L589" s="154"/>
      <c r="M589" s="155"/>
      <c r="N589" s="2"/>
    </row>
    <row r="590" customFormat="false" ht="12.75" hidden="false" customHeight="false" outlineLevel="0" collapsed="false">
      <c r="A590" s="150"/>
      <c r="D590" s="151"/>
      <c r="H590" s="152"/>
      <c r="J590" s="153"/>
      <c r="L590" s="154"/>
      <c r="M590" s="155"/>
      <c r="N590" s="2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  <c r="M592" s="155"/>
      <c r="N592" s="2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  <c r="M611" s="155"/>
      <c r="N611" s="2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  <c r="M612" s="155"/>
      <c r="N612" s="2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  <c r="M613" s="155"/>
      <c r="N613" s="2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  <c r="M614" s="155"/>
      <c r="N614" s="2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  <c r="M615" s="155"/>
      <c r="N615" s="2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  <c r="M616" s="155"/>
      <c r="N616" s="2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  <c r="M617" s="155"/>
      <c r="N617" s="2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  <c r="M618" s="155"/>
      <c r="N618" s="2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  <c r="M619" s="155"/>
      <c r="N619" s="2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  <c r="M620" s="155"/>
      <c r="N620" s="2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  <c r="M621" s="155"/>
      <c r="N621" s="2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  <c r="M622" s="155"/>
      <c r="N622" s="2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  <c r="M623" s="155"/>
      <c r="N623" s="2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  <c r="M624" s="155"/>
      <c r="N624" s="2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  <c r="M625" s="155"/>
      <c r="N625" s="2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  <c r="M626" s="155"/>
      <c r="N626" s="2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  <c r="M627" s="155"/>
      <c r="N627" s="2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  <c r="M628" s="155"/>
      <c r="N628" s="2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  <c r="M629" s="155"/>
      <c r="N629" s="2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  <c r="M630" s="155"/>
      <c r="N630" s="2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  <c r="M631" s="155"/>
      <c r="N631" s="2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  <c r="M632" s="155"/>
      <c r="N632" s="2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  <c r="M633" s="155"/>
      <c r="N633" s="2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  <c r="M634" s="155"/>
      <c r="N634" s="2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  <c r="M635" s="155"/>
      <c r="N635" s="2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  <c r="M636" s="155"/>
      <c r="N636" s="2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  <c r="M637" s="155"/>
      <c r="N637" s="2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  <c r="M638" s="155"/>
      <c r="N638" s="2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  <c r="M639" s="155"/>
      <c r="N639" s="2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  <c r="M640" s="155"/>
      <c r="N640" s="2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  <c r="M641" s="155"/>
      <c r="N641" s="2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  <c r="M642" s="155"/>
      <c r="N642" s="2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  <c r="M643" s="155"/>
      <c r="N643" s="2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  <c r="M644" s="155"/>
      <c r="N644" s="2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  <c r="M645" s="155"/>
      <c r="N645" s="2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  <c r="M646" s="155"/>
      <c r="N646" s="2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  <c r="M647" s="155"/>
      <c r="N647" s="2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  <c r="M648" s="155"/>
      <c r="N648" s="2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  <c r="M649" s="155"/>
      <c r="N649" s="2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  <c r="M650" s="155"/>
      <c r="N650" s="2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  <c r="M651" s="155"/>
      <c r="N651" s="2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  <c r="M652" s="155"/>
      <c r="N652" s="2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  <c r="M653" s="155"/>
      <c r="N653" s="2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  <c r="M654" s="155"/>
      <c r="N654" s="2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  <c r="M655" s="155"/>
      <c r="N655" s="2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  <c r="M656" s="155"/>
      <c r="N656" s="2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  <c r="M657" s="155"/>
      <c r="N657" s="2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  <c r="M658" s="155"/>
      <c r="N658" s="2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  <c r="M659" s="155"/>
      <c r="N659" s="2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  <c r="M660" s="155"/>
      <c r="N660" s="2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  <c r="M661" s="155"/>
      <c r="N661" s="2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  <c r="M662" s="155"/>
      <c r="N662" s="2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  <c r="M663" s="155"/>
      <c r="N663" s="2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  <c r="M664" s="155"/>
      <c r="N664" s="2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  <c r="M665" s="155"/>
      <c r="N665" s="2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  <c r="M666" s="155"/>
      <c r="N666" s="2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  <c r="M667" s="155"/>
      <c r="N667" s="2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  <c r="M668" s="155"/>
      <c r="N668" s="2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  <c r="M669" s="155"/>
      <c r="N669" s="2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  <c r="M670" s="155"/>
      <c r="N670" s="2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  <c r="M671" s="155"/>
      <c r="N671" s="2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  <c r="M672" s="155"/>
      <c r="N672" s="2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  <c r="M673" s="155"/>
      <c r="N673" s="2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  <c r="M674" s="155"/>
      <c r="N674" s="2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  <c r="M675" s="155"/>
      <c r="N675" s="2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  <c r="M676" s="155"/>
      <c r="N676" s="2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  <c r="M677" s="155"/>
      <c r="N677" s="2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  <c r="M678" s="155"/>
      <c r="N678" s="2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  <c r="M679" s="155"/>
      <c r="N679" s="2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  <c r="M680" s="155"/>
      <c r="N680" s="2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  <c r="M681" s="155"/>
      <c r="N681" s="2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  <c r="M682" s="155"/>
      <c r="N682" s="2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  <c r="M683" s="155"/>
      <c r="N683" s="2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  <c r="M684" s="155"/>
      <c r="N684" s="2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  <c r="M685" s="155"/>
      <c r="N685" s="2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  <c r="M686" s="155"/>
      <c r="N686" s="2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  <c r="M687" s="155"/>
      <c r="N687" s="2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  <c r="M688" s="155"/>
      <c r="N688" s="2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  <c r="M689" s="155"/>
      <c r="N689" s="2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  <c r="M690" s="155"/>
      <c r="N690" s="2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  <c r="M691" s="155"/>
      <c r="N691" s="2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  <c r="M692" s="155"/>
      <c r="N692" s="2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  <c r="M693" s="155"/>
      <c r="N693" s="2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  <c r="M694" s="155"/>
      <c r="N694" s="2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  <c r="M695" s="155"/>
      <c r="N695" s="2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  <c r="M696" s="155"/>
      <c r="N696" s="2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  <c r="M697" s="155"/>
      <c r="N697" s="2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  <c r="M698" s="155"/>
      <c r="N698" s="2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  <c r="M699" s="155"/>
      <c r="N699" s="2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  <c r="M700" s="155"/>
      <c r="N700" s="2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  <c r="M701" s="155"/>
      <c r="N701" s="2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  <c r="M702" s="155"/>
      <c r="N702" s="2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  <c r="M703" s="155"/>
      <c r="N703" s="2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  <c r="M704" s="155"/>
      <c r="N704" s="2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  <c r="M705" s="155"/>
      <c r="N705" s="2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  <c r="M706" s="155"/>
      <c r="N706" s="2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  <c r="M707" s="155"/>
      <c r="N707" s="2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  <c r="M708" s="155"/>
      <c r="N708" s="2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151"/>
      <c r="H934" s="152"/>
      <c r="J934" s="153"/>
      <c r="L934" s="154"/>
    </row>
    <row r="935" customFormat="false" ht="12.75" hidden="false" customHeight="false" outlineLevel="0" collapsed="false">
      <c r="A935" s="150"/>
      <c r="D935" s="151"/>
      <c r="H935" s="152"/>
      <c r="J935" s="153"/>
      <c r="L935" s="154"/>
    </row>
    <row r="936" customFormat="false" ht="12.75" hidden="false" customHeight="false" outlineLevel="0" collapsed="false">
      <c r="A936" s="150"/>
      <c r="D936" s="151"/>
      <c r="H936" s="152"/>
      <c r="J936" s="153"/>
      <c r="L936" s="154"/>
    </row>
    <row r="937" customFormat="false" ht="12.75" hidden="false" customHeight="false" outlineLevel="0" collapsed="false">
      <c r="A937" s="150"/>
      <c r="D937" s="151"/>
      <c r="H937" s="152"/>
      <c r="J937" s="153"/>
      <c r="L937" s="154"/>
    </row>
    <row r="938" customFormat="false" ht="12.75" hidden="false" customHeight="false" outlineLevel="0" collapsed="false">
      <c r="A938" s="150"/>
      <c r="D938" s="151"/>
      <c r="H938" s="152"/>
      <c r="J938" s="153"/>
      <c r="L938" s="154"/>
    </row>
    <row r="939" customFormat="false" ht="12.75" hidden="false" customHeight="false" outlineLevel="0" collapsed="false">
      <c r="A939" s="150"/>
      <c r="D939" s="151"/>
      <c r="H939" s="152"/>
      <c r="J939" s="153"/>
      <c r="L939" s="154"/>
    </row>
    <row r="940" customFormat="false" ht="12.75" hidden="false" customHeight="false" outlineLevel="0" collapsed="false">
      <c r="A940" s="150"/>
      <c r="D940" s="151"/>
      <c r="H940" s="152"/>
      <c r="J940" s="153"/>
      <c r="L940" s="154"/>
    </row>
    <row r="941" customFormat="false" ht="12.75" hidden="false" customHeight="false" outlineLevel="0" collapsed="false">
      <c r="A941" s="150"/>
      <c r="D941" s="151"/>
      <c r="H941" s="152"/>
      <c r="J941" s="153"/>
      <c r="L941" s="154"/>
    </row>
    <row r="942" customFormat="false" ht="12.75" hidden="false" customHeight="false" outlineLevel="0" collapsed="false">
      <c r="A942" s="150"/>
      <c r="D942" s="151"/>
      <c r="H942" s="152"/>
      <c r="J942" s="153"/>
      <c r="L942" s="154"/>
    </row>
    <row r="943" customFormat="false" ht="12.75" hidden="false" customHeight="false" outlineLevel="0" collapsed="false">
      <c r="A943" s="150"/>
      <c r="D943" s="151"/>
      <c r="H943" s="152"/>
      <c r="J943" s="153"/>
      <c r="L943" s="154"/>
    </row>
    <row r="944" customFormat="false" ht="12.75" hidden="false" customHeight="false" outlineLevel="0" collapsed="false">
      <c r="A944" s="150"/>
      <c r="D944" s="151"/>
      <c r="H944" s="152"/>
      <c r="J944" s="153"/>
      <c r="L944" s="154"/>
    </row>
    <row r="945" customFormat="false" ht="12.75" hidden="false" customHeight="false" outlineLevel="0" collapsed="false">
      <c r="A945" s="150"/>
      <c r="D945" s="151"/>
      <c r="H945" s="152"/>
      <c r="J945" s="153"/>
      <c r="L945" s="154"/>
    </row>
    <row r="946" customFormat="false" ht="12.75" hidden="false" customHeight="false" outlineLevel="0" collapsed="false">
      <c r="A946" s="150"/>
      <c r="D946" s="151"/>
      <c r="H946" s="152"/>
      <c r="J946" s="153"/>
      <c r="L946" s="154"/>
    </row>
    <row r="947" customFormat="false" ht="12.75" hidden="false" customHeight="false" outlineLevel="0" collapsed="false">
      <c r="A947" s="150"/>
      <c r="D947" s="151"/>
      <c r="H947" s="152"/>
      <c r="J947" s="153"/>
      <c r="L947" s="154"/>
    </row>
    <row r="948" customFormat="false" ht="12.75" hidden="false" customHeight="false" outlineLevel="0" collapsed="false">
      <c r="A948" s="150"/>
      <c r="D948" s="151"/>
      <c r="H948" s="152"/>
      <c r="J948" s="153"/>
      <c r="L948" s="154"/>
    </row>
    <row r="949" customFormat="false" ht="12.75" hidden="false" customHeight="false" outlineLevel="0" collapsed="false">
      <c r="A949" s="150"/>
      <c r="D949" s="151"/>
      <c r="H949" s="152"/>
      <c r="J949" s="153"/>
      <c r="L949" s="154"/>
    </row>
    <row r="950" customFormat="false" ht="12.75" hidden="false" customHeight="false" outlineLevel="0" collapsed="false">
      <c r="A950" s="150"/>
      <c r="D950" s="151"/>
      <c r="H950" s="152"/>
      <c r="J950" s="153"/>
      <c r="L950" s="154"/>
    </row>
    <row r="951" customFormat="false" ht="12.75" hidden="false" customHeight="false" outlineLevel="0" collapsed="false">
      <c r="A951" s="150"/>
      <c r="D951" s="151"/>
      <c r="H951" s="152"/>
      <c r="J951" s="153"/>
      <c r="L951" s="154"/>
    </row>
    <row r="952" customFormat="false" ht="12.75" hidden="false" customHeight="false" outlineLevel="0" collapsed="false">
      <c r="A952" s="150"/>
      <c r="D952" s="151"/>
      <c r="H952" s="152"/>
      <c r="J952" s="153"/>
      <c r="L952" s="154"/>
    </row>
    <row r="953" customFormat="false" ht="12.75" hidden="false" customHeight="false" outlineLevel="0" collapsed="false">
      <c r="A953" s="150"/>
      <c r="D953" s="151"/>
      <c r="H953" s="152"/>
      <c r="J953" s="153"/>
      <c r="L953" s="154"/>
    </row>
    <row r="954" customFormat="false" ht="12.75" hidden="false" customHeight="false" outlineLevel="0" collapsed="false">
      <c r="A954" s="150"/>
      <c r="D954" s="151"/>
      <c r="H954" s="152"/>
      <c r="J954" s="153"/>
      <c r="L954" s="154"/>
    </row>
    <row r="955" customFormat="false" ht="12.75" hidden="false" customHeight="false" outlineLevel="0" collapsed="false">
      <c r="A955" s="150"/>
      <c r="D955" s="151"/>
      <c r="H955" s="152"/>
      <c r="J955" s="153"/>
      <c r="L955" s="154"/>
    </row>
    <row r="956" customFormat="false" ht="12.75" hidden="false" customHeight="false" outlineLevel="0" collapsed="false">
      <c r="A956" s="150"/>
      <c r="D956" s="151"/>
      <c r="H956" s="152"/>
      <c r="J956" s="153"/>
      <c r="L956" s="154"/>
    </row>
    <row r="957" customFormat="false" ht="12.75" hidden="false" customHeight="false" outlineLevel="0" collapsed="false">
      <c r="A957" s="150"/>
      <c r="D957" s="151"/>
      <c r="H957" s="152"/>
      <c r="J957" s="153"/>
      <c r="L957" s="154"/>
    </row>
    <row r="958" customFormat="false" ht="12.75" hidden="false" customHeight="false" outlineLevel="0" collapsed="false">
      <c r="A958" s="150"/>
      <c r="D958" s="151"/>
      <c r="H958" s="152"/>
      <c r="J958" s="153"/>
      <c r="L958" s="154"/>
    </row>
    <row r="959" customFormat="false" ht="12.75" hidden="false" customHeight="false" outlineLevel="0" collapsed="false">
      <c r="A959" s="150"/>
      <c r="D959" s="151"/>
      <c r="H959" s="152"/>
      <c r="J959" s="153"/>
      <c r="L959" s="154"/>
    </row>
    <row r="960" customFormat="false" ht="12.75" hidden="false" customHeight="false" outlineLevel="0" collapsed="false">
      <c r="A960" s="150"/>
      <c r="D960" s="151"/>
      <c r="H960" s="152"/>
      <c r="J960" s="153"/>
      <c r="L960" s="154"/>
    </row>
    <row r="961" customFormat="false" ht="12.75" hidden="false" customHeight="false" outlineLevel="0" collapsed="false">
      <c r="A961" s="150"/>
      <c r="D961" s="151"/>
      <c r="H961" s="152"/>
      <c r="J961" s="153"/>
      <c r="L961" s="154"/>
    </row>
    <row r="962" customFormat="false" ht="12.75" hidden="false" customHeight="false" outlineLevel="0" collapsed="false">
      <c r="A962" s="150"/>
      <c r="D962" s="151"/>
      <c r="H962" s="152"/>
      <c r="J962" s="153"/>
      <c r="L962" s="154"/>
    </row>
    <row r="963" customFormat="false" ht="12.75" hidden="false" customHeight="false" outlineLevel="0" collapsed="false">
      <c r="A963" s="150"/>
      <c r="D963" s="151"/>
      <c r="H963" s="152"/>
      <c r="J963" s="153"/>
      <c r="L963" s="154"/>
    </row>
    <row r="964" customFormat="false" ht="12.75" hidden="false" customHeight="false" outlineLevel="0" collapsed="false">
      <c r="A964" s="150"/>
      <c r="D964" s="151"/>
      <c r="H964" s="152"/>
      <c r="J964" s="153"/>
      <c r="L964" s="154"/>
    </row>
    <row r="965" customFormat="false" ht="12.75" hidden="false" customHeight="false" outlineLevel="0" collapsed="false">
      <c r="A965" s="150"/>
      <c r="D965" s="151"/>
      <c r="H965" s="152"/>
      <c r="J965" s="153"/>
      <c r="L965" s="154"/>
    </row>
    <row r="966" customFormat="false" ht="12.75" hidden="false" customHeight="false" outlineLevel="0" collapsed="false">
      <c r="A966" s="150"/>
      <c r="D966" s="151"/>
      <c r="H966" s="152"/>
      <c r="J966" s="153"/>
      <c r="L966" s="154"/>
    </row>
    <row r="967" customFormat="false" ht="12.75" hidden="false" customHeight="false" outlineLevel="0" collapsed="false">
      <c r="A967" s="150"/>
      <c r="D967" s="151"/>
      <c r="H967" s="152"/>
      <c r="J967" s="153"/>
      <c r="L967" s="154"/>
    </row>
    <row r="968" customFormat="false" ht="12.75" hidden="false" customHeight="false" outlineLevel="0" collapsed="false">
      <c r="A968" s="150"/>
      <c r="D968" s="151"/>
      <c r="H968" s="152"/>
      <c r="J968" s="153"/>
      <c r="L968" s="154"/>
    </row>
    <row r="969" customFormat="false" ht="12.75" hidden="false" customHeight="false" outlineLevel="0" collapsed="false">
      <c r="A969" s="150"/>
      <c r="D969" s="151"/>
      <c r="H969" s="152"/>
      <c r="J969" s="153"/>
      <c r="L969" s="154"/>
    </row>
    <row r="970" customFormat="false" ht="12.75" hidden="false" customHeight="false" outlineLevel="0" collapsed="false">
      <c r="A970" s="150"/>
      <c r="D970" s="151"/>
      <c r="H970" s="152"/>
      <c r="J970" s="153"/>
      <c r="L970" s="154"/>
    </row>
    <row r="971" customFormat="false" ht="12.75" hidden="false" customHeight="false" outlineLevel="0" collapsed="false">
      <c r="A971" s="150"/>
      <c r="D971" s="151"/>
      <c r="H971" s="152"/>
      <c r="J971" s="153"/>
      <c r="L971" s="154"/>
    </row>
    <row r="972" customFormat="false" ht="12.75" hidden="false" customHeight="false" outlineLevel="0" collapsed="false">
      <c r="A972" s="150"/>
      <c r="D972" s="151"/>
      <c r="H972" s="152"/>
      <c r="J972" s="153"/>
      <c r="L972" s="154"/>
    </row>
    <row r="973" customFormat="false" ht="12.75" hidden="false" customHeight="false" outlineLevel="0" collapsed="false">
      <c r="A973" s="150"/>
      <c r="D973" s="151"/>
      <c r="H973" s="152"/>
      <c r="J973" s="153"/>
      <c r="L973" s="154"/>
    </row>
    <row r="974" customFormat="false" ht="12.75" hidden="false" customHeight="false" outlineLevel="0" collapsed="false">
      <c r="A974" s="150"/>
      <c r="D974" s="151"/>
      <c r="H974" s="152"/>
      <c r="J974" s="153"/>
      <c r="L974" s="154"/>
    </row>
    <row r="975" customFormat="false" ht="12.75" hidden="false" customHeight="false" outlineLevel="0" collapsed="false">
      <c r="A975" s="150"/>
      <c r="D975" s="151"/>
      <c r="H975" s="152"/>
      <c r="J975" s="153"/>
      <c r="L975" s="154"/>
    </row>
    <row r="976" customFormat="false" ht="12.75" hidden="false" customHeight="false" outlineLevel="0" collapsed="false">
      <c r="A976" s="150"/>
      <c r="D976" s="151"/>
      <c r="H976" s="152"/>
      <c r="J976" s="153"/>
      <c r="L976" s="154"/>
    </row>
    <row r="977" customFormat="false" ht="12.75" hidden="false" customHeight="false" outlineLevel="0" collapsed="false">
      <c r="A977" s="150"/>
      <c r="D977" s="151"/>
      <c r="H977" s="152"/>
      <c r="J977" s="153"/>
      <c r="L977" s="154"/>
    </row>
    <row r="978" customFormat="false" ht="12.75" hidden="false" customHeight="false" outlineLevel="0" collapsed="false">
      <c r="A978" s="150"/>
      <c r="D978" s="151"/>
      <c r="H978" s="152"/>
      <c r="J978" s="153"/>
      <c r="L978" s="154"/>
    </row>
    <row r="979" customFormat="false" ht="12.75" hidden="false" customHeight="false" outlineLevel="0" collapsed="false">
      <c r="A979" s="150"/>
      <c r="D979" s="151"/>
      <c r="H979" s="152"/>
      <c r="J979" s="153"/>
      <c r="L979" s="154"/>
    </row>
    <row r="980" customFormat="false" ht="12.75" hidden="false" customHeight="false" outlineLevel="0" collapsed="false">
      <c r="A980" s="150"/>
      <c r="D980" s="151"/>
      <c r="H980" s="152"/>
      <c r="J980" s="153"/>
      <c r="L980" s="154"/>
    </row>
    <row r="981" customFormat="false" ht="12.75" hidden="false" customHeight="false" outlineLevel="0" collapsed="false">
      <c r="A981" s="150"/>
      <c r="D981" s="151"/>
      <c r="H981" s="152"/>
      <c r="J981" s="153"/>
      <c r="L981" s="154"/>
    </row>
    <row r="982" customFormat="false" ht="12.75" hidden="false" customHeight="false" outlineLevel="0" collapsed="false">
      <c r="A982" s="150"/>
      <c r="D982" s="151"/>
      <c r="H982" s="152"/>
      <c r="J982" s="153"/>
      <c r="L982" s="154"/>
    </row>
    <row r="983" customFormat="false" ht="12.75" hidden="false" customHeight="false" outlineLevel="0" collapsed="false">
      <c r="A983" s="150"/>
      <c r="D983" s="151"/>
      <c r="H983" s="152"/>
      <c r="J983" s="153"/>
      <c r="L983" s="154"/>
    </row>
    <row r="984" customFormat="false" ht="12.75" hidden="false" customHeight="false" outlineLevel="0" collapsed="false">
      <c r="A984" s="150"/>
      <c r="D984" s="151"/>
      <c r="H984" s="152"/>
      <c r="J984" s="153"/>
      <c r="L984" s="154"/>
    </row>
    <row r="985" customFormat="false" ht="12.75" hidden="false" customHeight="false" outlineLevel="0" collapsed="false">
      <c r="A985" s="150"/>
      <c r="D985" s="151"/>
      <c r="H985" s="152"/>
      <c r="J985" s="153"/>
      <c r="L985" s="154"/>
    </row>
    <row r="986" customFormat="false" ht="12.75" hidden="false" customHeight="false" outlineLevel="0" collapsed="false">
      <c r="A986" s="150"/>
      <c r="D986" s="151"/>
      <c r="H986" s="152"/>
      <c r="J986" s="153"/>
      <c r="L986" s="154"/>
    </row>
    <row r="987" customFormat="false" ht="12.75" hidden="false" customHeight="false" outlineLevel="0" collapsed="false">
      <c r="A987" s="150"/>
      <c r="D987" s="151"/>
      <c r="H987" s="152"/>
      <c r="J987" s="153"/>
      <c r="L987" s="154"/>
    </row>
    <row r="988" customFormat="false" ht="12.75" hidden="false" customHeight="false" outlineLevel="0" collapsed="false">
      <c r="A988" s="150"/>
      <c r="D988" s="151"/>
      <c r="H988" s="152"/>
      <c r="J988" s="153"/>
      <c r="L988" s="154"/>
    </row>
    <row r="989" customFormat="false" ht="12.75" hidden="false" customHeight="false" outlineLevel="0" collapsed="false">
      <c r="A989" s="150"/>
      <c r="D989" s="151"/>
      <c r="H989" s="152"/>
      <c r="J989" s="153"/>
      <c r="L989" s="154"/>
    </row>
    <row r="990" customFormat="false" ht="12.75" hidden="false" customHeight="false" outlineLevel="0" collapsed="false">
      <c r="A990" s="150"/>
      <c r="D990" s="151"/>
      <c r="H990" s="152"/>
      <c r="J990" s="153"/>
      <c r="L990" s="154"/>
    </row>
    <row r="991" customFormat="false" ht="12.75" hidden="false" customHeight="false" outlineLevel="0" collapsed="false">
      <c r="A991" s="150"/>
      <c r="D991" s="151"/>
      <c r="H991" s="152"/>
      <c r="J991" s="153"/>
      <c r="L991" s="154"/>
    </row>
    <row r="992" customFormat="false" ht="12.75" hidden="false" customHeight="false" outlineLevel="0" collapsed="false">
      <c r="A992" s="150"/>
      <c r="D992" s="151"/>
      <c r="H992" s="152"/>
      <c r="J992" s="153"/>
      <c r="L992" s="154"/>
    </row>
    <row r="993" customFormat="false" ht="12.75" hidden="false" customHeight="false" outlineLevel="0" collapsed="false">
      <c r="A993" s="150"/>
      <c r="D993" s="151"/>
      <c r="H993" s="152"/>
      <c r="J993" s="153"/>
      <c r="L993" s="154"/>
    </row>
    <row r="994" customFormat="false" ht="12.75" hidden="false" customHeight="false" outlineLevel="0" collapsed="false">
      <c r="A994" s="150"/>
      <c r="D994" s="151"/>
      <c r="H994" s="152"/>
      <c r="J994" s="153"/>
      <c r="L994" s="154"/>
    </row>
    <row r="995" customFormat="false" ht="12.75" hidden="false" customHeight="false" outlineLevel="0" collapsed="false">
      <c r="A995" s="150"/>
      <c r="D995" s="151"/>
      <c r="H995" s="152"/>
      <c r="J995" s="153"/>
      <c r="L995" s="154"/>
    </row>
    <row r="996" customFormat="false" ht="12.75" hidden="false" customHeight="false" outlineLevel="0" collapsed="false">
      <c r="A996" s="150"/>
      <c r="D996" s="151"/>
      <c r="H996" s="152"/>
      <c r="J996" s="153"/>
      <c r="L996" s="154"/>
    </row>
    <row r="997" customFormat="false" ht="12.75" hidden="false" customHeight="false" outlineLevel="0" collapsed="false">
      <c r="A997" s="150"/>
      <c r="D997" s="151"/>
      <c r="H997" s="152"/>
      <c r="J997" s="153"/>
      <c r="L997" s="154"/>
    </row>
    <row r="998" customFormat="false" ht="12.75" hidden="false" customHeight="false" outlineLevel="0" collapsed="false">
      <c r="A998" s="150"/>
      <c r="D998" s="151"/>
      <c r="H998" s="152"/>
      <c r="J998" s="153"/>
      <c r="L998" s="154"/>
    </row>
    <row r="999" customFormat="false" ht="12.75" hidden="false" customHeight="false" outlineLevel="0" collapsed="false">
      <c r="A999" s="150"/>
      <c r="D999" s="151"/>
      <c r="H999" s="152"/>
      <c r="J999" s="153"/>
      <c r="L999" s="154"/>
    </row>
    <row r="1000" customFormat="false" ht="12.75" hidden="false" customHeight="false" outlineLevel="0" collapsed="false">
      <c r="A1000" s="150"/>
      <c r="D1000" s="151"/>
      <c r="H1000" s="152"/>
      <c r="J1000" s="153"/>
      <c r="L1000" s="154"/>
    </row>
    <row r="1001" customFormat="false" ht="12.75" hidden="false" customHeight="false" outlineLevel="0" collapsed="false">
      <c r="A1001" s="150"/>
      <c r="D1001" s="151"/>
      <c r="H1001" s="152"/>
      <c r="J1001" s="153"/>
      <c r="L1001" s="154"/>
    </row>
    <row r="1002" customFormat="false" ht="12.75" hidden="false" customHeight="false" outlineLevel="0" collapsed="false">
      <c r="A1002" s="150"/>
      <c r="D1002" s="151"/>
      <c r="H1002" s="152"/>
      <c r="J1002" s="153"/>
      <c r="L1002" s="154"/>
    </row>
    <row r="1003" customFormat="false" ht="12.75" hidden="false" customHeight="false" outlineLevel="0" collapsed="false">
      <c r="A1003" s="150"/>
      <c r="D1003" s="151"/>
      <c r="H1003" s="152"/>
      <c r="J1003" s="153"/>
      <c r="L1003" s="154"/>
    </row>
    <row r="1004" customFormat="false" ht="12.75" hidden="false" customHeight="false" outlineLevel="0" collapsed="false">
      <c r="A1004" s="150"/>
      <c r="D1004" s="151"/>
      <c r="H1004" s="152"/>
      <c r="J1004" s="153"/>
      <c r="L1004" s="154"/>
    </row>
    <row r="1005" customFormat="false" ht="12.75" hidden="false" customHeight="false" outlineLevel="0" collapsed="false">
      <c r="A1005" s="150"/>
      <c r="D1005" s="151"/>
      <c r="H1005" s="152"/>
      <c r="J1005" s="153"/>
      <c r="L1005" s="154"/>
    </row>
    <row r="1006" customFormat="false" ht="12.75" hidden="false" customHeight="false" outlineLevel="0" collapsed="false">
      <c r="A1006" s="150"/>
      <c r="D1006" s="151"/>
      <c r="H1006" s="152"/>
      <c r="J1006" s="153"/>
      <c r="L1006" s="154"/>
    </row>
    <row r="1007" customFormat="false" ht="12.75" hidden="false" customHeight="false" outlineLevel="0" collapsed="false">
      <c r="A1007" s="150"/>
      <c r="D1007" s="151"/>
      <c r="H1007" s="152"/>
      <c r="J1007" s="153"/>
      <c r="L1007" s="154"/>
    </row>
    <row r="1008" customFormat="false" ht="12.75" hidden="false" customHeight="false" outlineLevel="0" collapsed="false">
      <c r="A1008" s="150"/>
      <c r="D1008" s="151"/>
      <c r="H1008" s="152"/>
      <c r="J1008" s="153"/>
      <c r="L1008" s="154"/>
    </row>
    <row r="1009" customFormat="false" ht="12.75" hidden="false" customHeight="false" outlineLevel="0" collapsed="false">
      <c r="A1009" s="150"/>
      <c r="D1009" s="151"/>
      <c r="H1009" s="152"/>
      <c r="J1009" s="153"/>
      <c r="L1009" s="154"/>
    </row>
    <row r="1010" customFormat="false" ht="12.75" hidden="false" customHeight="false" outlineLevel="0" collapsed="false">
      <c r="A1010" s="150"/>
      <c r="D1010" s="151"/>
      <c r="H1010" s="152"/>
      <c r="J1010" s="153"/>
      <c r="L1010" s="154"/>
    </row>
    <row r="1011" customFormat="false" ht="12.75" hidden="false" customHeight="false" outlineLevel="0" collapsed="false">
      <c r="A1011" s="150"/>
      <c r="D1011" s="151"/>
      <c r="H1011" s="152"/>
      <c r="J1011" s="153"/>
      <c r="L1011" s="154"/>
    </row>
    <row r="1012" customFormat="false" ht="12.75" hidden="false" customHeight="false" outlineLevel="0" collapsed="false">
      <c r="A1012" s="150"/>
      <c r="D1012" s="151"/>
      <c r="H1012" s="152"/>
      <c r="J1012" s="153"/>
      <c r="L1012" s="154"/>
    </row>
    <row r="1013" customFormat="false" ht="12.75" hidden="false" customHeight="false" outlineLevel="0" collapsed="false">
      <c r="A1013" s="150"/>
      <c r="D1013" s="151"/>
      <c r="H1013" s="152"/>
      <c r="J1013" s="153"/>
      <c r="L1013" s="154"/>
    </row>
    <row r="1014" customFormat="false" ht="12.75" hidden="false" customHeight="false" outlineLevel="0" collapsed="false">
      <c r="A1014" s="150"/>
      <c r="D1014" s="151"/>
      <c r="H1014" s="152"/>
      <c r="J1014" s="153"/>
      <c r="L1014" s="154"/>
    </row>
    <row r="1015" customFormat="false" ht="12.75" hidden="false" customHeight="false" outlineLevel="0" collapsed="false">
      <c r="A1015" s="150"/>
      <c r="D1015" s="151"/>
      <c r="H1015" s="152"/>
      <c r="J1015" s="153"/>
      <c r="L1015" s="154"/>
    </row>
    <row r="1016" customFormat="false" ht="12.75" hidden="false" customHeight="false" outlineLevel="0" collapsed="false">
      <c r="A1016" s="150"/>
      <c r="D1016" s="151"/>
      <c r="H1016" s="152"/>
      <c r="J1016" s="153"/>
      <c r="L1016" s="154"/>
    </row>
    <row r="1017" customFormat="false" ht="12.75" hidden="false" customHeight="false" outlineLevel="0" collapsed="false">
      <c r="A1017" s="150"/>
      <c r="D1017" s="151"/>
      <c r="H1017" s="152"/>
      <c r="J1017" s="153"/>
      <c r="L1017" s="154"/>
    </row>
    <row r="1018" customFormat="false" ht="12.75" hidden="false" customHeight="false" outlineLevel="0" collapsed="false">
      <c r="A1018" s="150"/>
      <c r="D1018" s="151"/>
      <c r="H1018" s="152"/>
      <c r="J1018" s="153"/>
      <c r="L1018" s="154"/>
    </row>
    <row r="1019" customFormat="false" ht="12.75" hidden="false" customHeight="false" outlineLevel="0" collapsed="false">
      <c r="A1019" s="150"/>
      <c r="D1019" s="151"/>
      <c r="H1019" s="152"/>
      <c r="J1019" s="153"/>
      <c r="L1019" s="154"/>
    </row>
    <row r="1020" customFormat="false" ht="12.75" hidden="false" customHeight="false" outlineLevel="0" collapsed="false">
      <c r="A1020" s="150"/>
      <c r="D1020" s="151"/>
      <c r="H1020" s="152"/>
      <c r="J1020" s="153"/>
      <c r="L1020" s="154"/>
    </row>
    <row r="1021" customFormat="false" ht="12.75" hidden="false" customHeight="false" outlineLevel="0" collapsed="false">
      <c r="A1021" s="150"/>
      <c r="D1021" s="151"/>
      <c r="H1021" s="152"/>
      <c r="J1021" s="153"/>
      <c r="L1021" s="154"/>
    </row>
    <row r="1022" customFormat="false" ht="12.75" hidden="false" customHeight="false" outlineLevel="0" collapsed="false">
      <c r="A1022" s="150"/>
      <c r="D1022" s="151"/>
      <c r="H1022" s="152"/>
      <c r="J1022" s="153"/>
      <c r="L1022" s="154"/>
    </row>
    <row r="1023" customFormat="false" ht="12.75" hidden="false" customHeight="false" outlineLevel="0" collapsed="false">
      <c r="A1023" s="150"/>
      <c r="D1023" s="151"/>
      <c r="H1023" s="152"/>
      <c r="J1023" s="153"/>
      <c r="L1023" s="154"/>
    </row>
    <row r="1024" customFormat="false" ht="12.75" hidden="false" customHeight="false" outlineLevel="0" collapsed="false">
      <c r="A1024" s="150"/>
      <c r="D1024" s="151"/>
      <c r="H1024" s="152"/>
      <c r="J1024" s="153"/>
      <c r="L1024" s="154"/>
    </row>
    <row r="1025" customFormat="false" ht="12.75" hidden="false" customHeight="false" outlineLevel="0" collapsed="false">
      <c r="A1025" s="150"/>
      <c r="D1025" s="151"/>
      <c r="H1025" s="152"/>
      <c r="J1025" s="153"/>
      <c r="L1025" s="154"/>
    </row>
    <row r="1026" customFormat="false" ht="12.75" hidden="false" customHeight="false" outlineLevel="0" collapsed="false">
      <c r="A1026" s="150"/>
      <c r="D1026" s="151"/>
      <c r="H1026" s="152"/>
      <c r="J1026" s="153"/>
      <c r="L1026" s="154"/>
    </row>
    <row r="1027" customFormat="false" ht="12.75" hidden="false" customHeight="false" outlineLevel="0" collapsed="false">
      <c r="A1027" s="150"/>
      <c r="D1027" s="151"/>
      <c r="H1027" s="152"/>
      <c r="J1027" s="153"/>
      <c r="L1027" s="154"/>
    </row>
    <row r="1028" customFormat="false" ht="12.75" hidden="false" customHeight="false" outlineLevel="0" collapsed="false">
      <c r="A1028" s="150"/>
      <c r="D1028" s="151"/>
      <c r="H1028" s="152"/>
      <c r="J1028" s="153"/>
      <c r="L1028" s="154"/>
    </row>
    <row r="1029" customFormat="false" ht="12.75" hidden="false" customHeight="false" outlineLevel="0" collapsed="false">
      <c r="A1029" s="150"/>
      <c r="D1029" s="151"/>
      <c r="H1029" s="152"/>
      <c r="J1029" s="153"/>
      <c r="L1029" s="154"/>
    </row>
    <row r="1030" customFormat="false" ht="12.75" hidden="false" customHeight="false" outlineLevel="0" collapsed="false">
      <c r="A1030" s="150"/>
      <c r="D1030" s="151"/>
      <c r="H1030" s="152"/>
      <c r="J1030" s="153"/>
      <c r="L1030" s="154"/>
    </row>
    <row r="1031" customFormat="false" ht="12.75" hidden="false" customHeight="false" outlineLevel="0" collapsed="false">
      <c r="A1031" s="150"/>
      <c r="D1031" s="151"/>
      <c r="H1031" s="152"/>
      <c r="J1031" s="153"/>
      <c r="L1031" s="154"/>
    </row>
    <row r="1032" customFormat="false" ht="12.75" hidden="false" customHeight="false" outlineLevel="0" collapsed="false">
      <c r="A1032" s="150"/>
      <c r="D1032" s="151"/>
      <c r="H1032" s="152"/>
      <c r="J1032" s="153"/>
      <c r="L1032" s="154"/>
    </row>
    <row r="1033" customFormat="false" ht="12.75" hidden="false" customHeight="false" outlineLevel="0" collapsed="false">
      <c r="A1033" s="150"/>
      <c r="D1033" s="151"/>
      <c r="H1033" s="152"/>
      <c r="J1033" s="153"/>
      <c r="L1033" s="154"/>
    </row>
    <row r="1034" customFormat="false" ht="12.75" hidden="false" customHeight="false" outlineLevel="0" collapsed="false">
      <c r="A1034" s="150"/>
      <c r="D1034" s="151"/>
      <c r="H1034" s="152"/>
      <c r="J1034" s="153"/>
      <c r="L1034" s="154"/>
    </row>
    <row r="1035" customFormat="false" ht="12.75" hidden="false" customHeight="false" outlineLevel="0" collapsed="false">
      <c r="A1035" s="150"/>
      <c r="D1035" s="151"/>
      <c r="H1035" s="152"/>
      <c r="J1035" s="153"/>
      <c r="L1035" s="154"/>
    </row>
    <row r="1036" customFormat="false" ht="12.75" hidden="false" customHeight="false" outlineLevel="0" collapsed="false">
      <c r="A1036" s="150"/>
      <c r="D1036" s="151"/>
      <c r="H1036" s="152"/>
      <c r="J1036" s="153"/>
      <c r="L1036" s="154"/>
    </row>
    <row r="1037" customFormat="false" ht="12.75" hidden="false" customHeight="false" outlineLevel="0" collapsed="false">
      <c r="A1037" s="150"/>
      <c r="D1037" s="151"/>
      <c r="H1037" s="152"/>
      <c r="J1037" s="153"/>
      <c r="L1037" s="154"/>
    </row>
    <row r="1038" customFormat="false" ht="12.75" hidden="false" customHeight="false" outlineLevel="0" collapsed="false">
      <c r="A1038" s="150"/>
      <c r="D1038" s="151"/>
      <c r="H1038" s="152"/>
      <c r="J1038" s="153"/>
      <c r="L1038" s="154"/>
    </row>
    <row r="1039" customFormat="false" ht="12.75" hidden="false" customHeight="false" outlineLevel="0" collapsed="false">
      <c r="A1039" s="150"/>
      <c r="D1039" s="151"/>
      <c r="H1039" s="152"/>
      <c r="J1039" s="153"/>
      <c r="L1039" s="154"/>
    </row>
    <row r="1040" customFormat="false" ht="12.75" hidden="false" customHeight="false" outlineLevel="0" collapsed="false">
      <c r="A1040" s="150"/>
      <c r="D1040" s="151"/>
      <c r="H1040" s="152"/>
      <c r="J1040" s="153"/>
      <c r="L1040" s="154"/>
    </row>
    <row r="1041" customFormat="false" ht="12.75" hidden="false" customHeight="false" outlineLevel="0" collapsed="false">
      <c r="A1041" s="150"/>
      <c r="D1041" s="151"/>
      <c r="H1041" s="152"/>
      <c r="J1041" s="153"/>
      <c r="L1041" s="154"/>
    </row>
    <row r="1042" customFormat="false" ht="12.75" hidden="false" customHeight="false" outlineLevel="0" collapsed="false">
      <c r="A1042" s="150"/>
      <c r="D1042" s="151"/>
      <c r="H1042" s="152"/>
      <c r="J1042" s="153"/>
      <c r="L1042" s="154"/>
    </row>
    <row r="1043" customFormat="false" ht="12.75" hidden="false" customHeight="false" outlineLevel="0" collapsed="false">
      <c r="A1043" s="150"/>
      <c r="D1043" s="151"/>
      <c r="H1043" s="152"/>
      <c r="J1043" s="153"/>
      <c r="L1043" s="154"/>
    </row>
    <row r="1044" customFormat="false" ht="12.75" hidden="false" customHeight="false" outlineLevel="0" collapsed="false">
      <c r="A1044" s="150"/>
      <c r="D1044" s="151"/>
      <c r="H1044" s="152"/>
      <c r="J1044" s="153"/>
      <c r="L1044" s="154"/>
    </row>
    <row r="1045" customFormat="false" ht="12.75" hidden="false" customHeight="false" outlineLevel="0" collapsed="false">
      <c r="A1045" s="150"/>
      <c r="D1045" s="151"/>
      <c r="H1045" s="152"/>
      <c r="J1045" s="153"/>
      <c r="L1045" s="154"/>
    </row>
    <row r="1046" customFormat="false" ht="12.75" hidden="false" customHeight="false" outlineLevel="0" collapsed="false">
      <c r="A1046" s="150"/>
      <c r="D1046" s="151"/>
      <c r="H1046" s="152"/>
      <c r="J1046" s="153"/>
      <c r="L1046" s="154"/>
    </row>
    <row r="1047" customFormat="false" ht="12.75" hidden="false" customHeight="false" outlineLevel="0" collapsed="false">
      <c r="A1047" s="150"/>
      <c r="D1047" s="151"/>
      <c r="H1047" s="152"/>
      <c r="J1047" s="153"/>
      <c r="L1047" s="154"/>
    </row>
    <row r="1048" customFormat="false" ht="12.75" hidden="false" customHeight="false" outlineLevel="0" collapsed="false">
      <c r="A1048" s="150"/>
      <c r="D1048" s="151"/>
      <c r="H1048" s="152"/>
      <c r="J1048" s="153"/>
      <c r="L1048" s="154"/>
    </row>
    <row r="1049" customFormat="false" ht="12.75" hidden="false" customHeight="false" outlineLevel="0" collapsed="false">
      <c r="A1049" s="150"/>
      <c r="D1049" s="151"/>
      <c r="H1049" s="152"/>
      <c r="J1049" s="153"/>
      <c r="L1049" s="154"/>
    </row>
    <row r="1050" customFormat="false" ht="12.75" hidden="false" customHeight="false" outlineLevel="0" collapsed="false">
      <c r="A1050" s="150"/>
      <c r="D1050" s="151"/>
      <c r="H1050" s="152"/>
      <c r="J1050" s="153"/>
      <c r="L1050" s="154"/>
    </row>
    <row r="1051" customFormat="false" ht="12.75" hidden="false" customHeight="false" outlineLevel="0" collapsed="false">
      <c r="A1051" s="150"/>
      <c r="D1051" s="151"/>
      <c r="H1051" s="152"/>
      <c r="J1051" s="153"/>
      <c r="L1051" s="154"/>
    </row>
    <row r="1052" customFormat="false" ht="12.75" hidden="false" customHeight="false" outlineLevel="0" collapsed="false">
      <c r="A1052" s="150"/>
      <c r="D1052" s="151"/>
      <c r="H1052" s="152"/>
      <c r="J1052" s="153"/>
      <c r="L1052" s="154"/>
    </row>
    <row r="1053" customFormat="false" ht="12.75" hidden="false" customHeight="false" outlineLevel="0" collapsed="false">
      <c r="A1053" s="150"/>
      <c r="D1053" s="151"/>
      <c r="H1053" s="152"/>
      <c r="J1053" s="153"/>
      <c r="L1053" s="154"/>
    </row>
    <row r="1054" customFormat="false" ht="12.75" hidden="false" customHeight="false" outlineLevel="0" collapsed="false">
      <c r="A1054" s="150"/>
      <c r="D1054" s="151"/>
      <c r="H1054" s="152"/>
      <c r="J1054" s="153"/>
      <c r="L1054" s="154"/>
    </row>
    <row r="1055" customFormat="false" ht="12.75" hidden="false" customHeight="false" outlineLevel="0" collapsed="false">
      <c r="A1055" s="150"/>
      <c r="D1055" s="151"/>
      <c r="H1055" s="152"/>
      <c r="J1055" s="153"/>
      <c r="L1055" s="154"/>
    </row>
    <row r="1056" customFormat="false" ht="12.75" hidden="false" customHeight="false" outlineLevel="0" collapsed="false">
      <c r="A1056" s="150"/>
      <c r="D1056" s="151"/>
      <c r="H1056" s="152"/>
      <c r="J1056" s="153"/>
      <c r="L1056" s="154"/>
    </row>
    <row r="1057" customFormat="false" ht="12.75" hidden="false" customHeight="false" outlineLevel="0" collapsed="false">
      <c r="A1057" s="150"/>
      <c r="D1057" s="151"/>
      <c r="H1057" s="152"/>
      <c r="J1057" s="153"/>
      <c r="L1057" s="154"/>
    </row>
    <row r="1058" customFormat="false" ht="12.75" hidden="false" customHeight="false" outlineLevel="0" collapsed="false">
      <c r="A1058" s="150"/>
      <c r="D1058" s="151"/>
      <c r="H1058" s="152"/>
      <c r="J1058" s="153"/>
      <c r="L1058" s="154"/>
    </row>
    <row r="1059" customFormat="false" ht="12.75" hidden="false" customHeight="false" outlineLevel="0" collapsed="false">
      <c r="A1059" s="150"/>
      <c r="D1059" s="151"/>
      <c r="H1059" s="152"/>
      <c r="J1059" s="153"/>
      <c r="L1059" s="154"/>
    </row>
    <row r="1060" customFormat="false" ht="12.75" hidden="false" customHeight="false" outlineLevel="0" collapsed="false">
      <c r="A1060" s="150"/>
      <c r="D1060" s="151"/>
      <c r="H1060" s="152"/>
      <c r="J1060" s="153"/>
      <c r="L1060" s="154"/>
    </row>
    <row r="1061" customFormat="false" ht="12.75" hidden="false" customHeight="false" outlineLevel="0" collapsed="false">
      <c r="A1061" s="150"/>
      <c r="D1061" s="151"/>
      <c r="H1061" s="152"/>
      <c r="J1061" s="153"/>
      <c r="L1061" s="154"/>
    </row>
    <row r="1062" customFormat="false" ht="12.75" hidden="false" customHeight="false" outlineLevel="0" collapsed="false">
      <c r="A1062" s="150"/>
      <c r="D1062" s="151"/>
      <c r="H1062" s="152"/>
      <c r="J1062" s="153"/>
      <c r="L1062" s="154"/>
    </row>
    <row r="1063" customFormat="false" ht="12.75" hidden="false" customHeight="false" outlineLevel="0" collapsed="false">
      <c r="A1063" s="150"/>
      <c r="D1063" s="151"/>
      <c r="H1063" s="152"/>
      <c r="J1063" s="153"/>
      <c r="L1063" s="154"/>
    </row>
    <row r="1064" customFormat="false" ht="12.75" hidden="false" customHeight="false" outlineLevel="0" collapsed="false">
      <c r="A1064" s="150"/>
      <c r="D1064" s="151"/>
      <c r="H1064" s="152"/>
      <c r="J1064" s="153"/>
      <c r="L1064" s="154"/>
    </row>
    <row r="1065" customFormat="false" ht="12.75" hidden="false" customHeight="false" outlineLevel="0" collapsed="false">
      <c r="A1065" s="150"/>
      <c r="D1065" s="2"/>
      <c r="H1065" s="152"/>
      <c r="J1065" s="153"/>
      <c r="L1065" s="154"/>
    </row>
    <row r="1066" customFormat="false" ht="12.75" hidden="false" customHeight="false" outlineLevel="0" collapsed="false">
      <c r="A1066" s="150"/>
      <c r="D1066" s="2"/>
      <c r="H1066" s="152"/>
      <c r="J1066" s="153"/>
      <c r="L1066" s="154"/>
    </row>
    <row r="1067" customFormat="false" ht="12.75" hidden="false" customHeight="false" outlineLevel="0" collapsed="false">
      <c r="A1067" s="150"/>
      <c r="D1067" s="2"/>
      <c r="H1067" s="152"/>
      <c r="J1067" s="153"/>
      <c r="L1067" s="154"/>
    </row>
    <row r="1068" customFormat="false" ht="12.75" hidden="false" customHeight="false" outlineLevel="0" collapsed="false">
      <c r="A1068" s="150"/>
      <c r="D1068" s="2"/>
      <c r="H1068" s="152"/>
      <c r="J1068" s="153"/>
      <c r="L1068" s="154"/>
    </row>
    <row r="1069" customFormat="false" ht="12.75" hidden="false" customHeight="false" outlineLevel="0" collapsed="false">
      <c r="A1069" s="150"/>
      <c r="D1069" s="2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  <row r="1095" customFormat="false" ht="12.75" hidden="false" customHeight="false" outlineLevel="0" collapsed="false">
      <c r="A1095" s="150"/>
      <c r="D1095" s="2"/>
      <c r="H1095" s="152"/>
      <c r="J1095" s="153"/>
      <c r="L1095" s="154"/>
    </row>
    <row r="1096" customFormat="false" ht="12.75" hidden="false" customHeight="false" outlineLevel="0" collapsed="false">
      <c r="A1096" s="150"/>
      <c r="D1096" s="2"/>
      <c r="H1096" s="152"/>
      <c r="J1096" s="153"/>
      <c r="L1096" s="154"/>
    </row>
    <row r="1097" customFormat="false" ht="12.75" hidden="false" customHeight="false" outlineLevel="0" collapsed="false">
      <c r="A1097" s="150"/>
      <c r="D1097" s="2"/>
      <c r="H1097" s="152"/>
      <c r="J1097" s="153"/>
      <c r="L1097" s="154"/>
    </row>
    <row r="1098" customFormat="false" ht="12.75" hidden="false" customHeight="false" outlineLevel="0" collapsed="false">
      <c r="A1098" s="150"/>
      <c r="D1098" s="2"/>
      <c r="H1098" s="152"/>
      <c r="J1098" s="153"/>
      <c r="L1098" s="154"/>
    </row>
    <row r="1099" customFormat="false" ht="12.75" hidden="false" customHeight="false" outlineLevel="0" collapsed="false">
      <c r="A1099" s="150"/>
      <c r="D1099" s="2"/>
      <c r="H1099" s="152"/>
      <c r="J1099" s="153"/>
      <c r="L1099" s="154"/>
    </row>
    <row r="1100" customFormat="false" ht="12.75" hidden="false" customHeight="false" outlineLevel="0" collapsed="false">
      <c r="A1100" s="150"/>
      <c r="D1100" s="2"/>
      <c r="H1100" s="152"/>
      <c r="J1100" s="153"/>
      <c r="L1100" s="154"/>
    </row>
    <row r="1101" customFormat="false" ht="12.75" hidden="false" customHeight="false" outlineLevel="0" collapsed="false">
      <c r="A1101" s="150"/>
      <c r="D1101" s="2"/>
      <c r="H1101" s="152"/>
      <c r="J1101" s="153"/>
      <c r="L1101" s="154"/>
    </row>
    <row r="1102" customFormat="false" ht="12.75" hidden="false" customHeight="false" outlineLevel="0" collapsed="false">
      <c r="A1102" s="150"/>
      <c r="D1102" s="2"/>
      <c r="H1102" s="152"/>
      <c r="J1102" s="153"/>
      <c r="L1102" s="154"/>
    </row>
    <row r="1103" customFormat="false" ht="12.75" hidden="false" customHeight="false" outlineLevel="0" collapsed="false">
      <c r="A1103" s="150"/>
      <c r="D1103" s="2"/>
      <c r="H1103" s="152"/>
      <c r="J1103" s="153"/>
      <c r="L1103" s="154"/>
    </row>
    <row r="1104" customFormat="false" ht="12.75" hidden="false" customHeight="false" outlineLevel="0" collapsed="false">
      <c r="A1104" s="150"/>
      <c r="D1104" s="2"/>
      <c r="H1104" s="152"/>
      <c r="J1104" s="153"/>
      <c r="L1104" s="154"/>
    </row>
    <row r="1105" customFormat="false" ht="12.75" hidden="false" customHeight="false" outlineLevel="0" collapsed="false">
      <c r="A1105" s="150"/>
      <c r="D1105" s="2"/>
      <c r="H1105" s="152"/>
      <c r="J1105" s="153"/>
      <c r="L1105" s="154"/>
    </row>
    <row r="1106" customFormat="false" ht="12.75" hidden="false" customHeight="false" outlineLevel="0" collapsed="false">
      <c r="A1106" s="150"/>
      <c r="D1106" s="2"/>
      <c r="H1106" s="152"/>
      <c r="J1106" s="153"/>
      <c r="L1106" s="154"/>
    </row>
    <row r="1107" customFormat="false" ht="12.75" hidden="false" customHeight="false" outlineLevel="0" collapsed="false">
      <c r="A1107" s="150"/>
      <c r="D1107" s="2"/>
      <c r="H1107" s="152"/>
      <c r="J1107" s="153"/>
      <c r="L1107" s="154"/>
    </row>
    <row r="1108" customFormat="false" ht="12.75" hidden="false" customHeight="false" outlineLevel="0" collapsed="false">
      <c r="A1108" s="150"/>
      <c r="D1108" s="2"/>
      <c r="H1108" s="152"/>
      <c r="J1108" s="153"/>
      <c r="L1108" s="154"/>
    </row>
    <row r="1109" customFormat="false" ht="12.75" hidden="false" customHeight="false" outlineLevel="0" collapsed="false">
      <c r="A1109" s="150"/>
      <c r="D1109" s="2"/>
      <c r="H1109" s="152"/>
      <c r="J1109" s="153"/>
      <c r="L1109" s="154"/>
    </row>
    <row r="1110" customFormat="false" ht="12.75" hidden="false" customHeight="false" outlineLevel="0" collapsed="false">
      <c r="A1110" s="150"/>
      <c r="D1110" s="2"/>
      <c r="H1110" s="152"/>
      <c r="J1110" s="153"/>
      <c r="L1110" s="154"/>
    </row>
    <row r="1111" customFormat="false" ht="12.75" hidden="false" customHeight="false" outlineLevel="0" collapsed="false">
      <c r="A1111" s="150"/>
      <c r="D1111" s="2"/>
      <c r="H1111" s="152"/>
      <c r="J1111" s="153"/>
      <c r="L1111" s="154"/>
    </row>
    <row r="1112" customFormat="false" ht="12.75" hidden="false" customHeight="false" outlineLevel="0" collapsed="false">
      <c r="A1112" s="150"/>
      <c r="D1112" s="2"/>
      <c r="H1112" s="152"/>
      <c r="J1112" s="153"/>
      <c r="L1112" s="154"/>
    </row>
    <row r="1113" customFormat="false" ht="12.75" hidden="false" customHeight="false" outlineLevel="0" collapsed="false">
      <c r="A1113" s="150"/>
      <c r="D1113" s="2"/>
      <c r="H1113" s="152"/>
      <c r="J1113" s="153"/>
      <c r="L1113" s="154"/>
    </row>
    <row r="1114" customFormat="false" ht="12.75" hidden="false" customHeight="false" outlineLevel="0" collapsed="false">
      <c r="A1114" s="150"/>
      <c r="D1114" s="2"/>
      <c r="H1114" s="152"/>
      <c r="J1114" s="153"/>
      <c r="L1114" s="154"/>
    </row>
    <row r="1115" customFormat="false" ht="12.75" hidden="false" customHeight="false" outlineLevel="0" collapsed="false">
      <c r="A1115" s="150"/>
      <c r="D1115" s="2"/>
      <c r="H1115" s="152"/>
      <c r="J1115" s="153"/>
      <c r="L1115" s="154"/>
    </row>
    <row r="1116" customFormat="false" ht="12.75" hidden="false" customHeight="false" outlineLevel="0" collapsed="false">
      <c r="A1116" s="150"/>
      <c r="D1116" s="2"/>
      <c r="H1116" s="152"/>
      <c r="J1116" s="153"/>
      <c r="L1116" s="154"/>
    </row>
    <row r="1117" customFormat="false" ht="12.75" hidden="false" customHeight="false" outlineLevel="0" collapsed="false">
      <c r="A1117" s="150"/>
      <c r="D1117" s="2"/>
      <c r="H1117" s="152"/>
      <c r="J1117" s="153"/>
      <c r="L1117" s="154"/>
    </row>
    <row r="1118" customFormat="false" ht="12.75" hidden="false" customHeight="false" outlineLevel="0" collapsed="false">
      <c r="A1118" s="150"/>
      <c r="D1118" s="2"/>
      <c r="H1118" s="152"/>
      <c r="J1118" s="153"/>
      <c r="L1118" s="154"/>
    </row>
    <row r="1119" customFormat="false" ht="12.75" hidden="false" customHeight="false" outlineLevel="0" collapsed="false">
      <c r="A1119" s="150"/>
      <c r="D1119" s="2"/>
      <c r="H1119" s="152"/>
      <c r="J1119" s="153"/>
      <c r="L1119" s="154"/>
    </row>
    <row r="1120" customFormat="false" ht="12.75" hidden="false" customHeight="false" outlineLevel="0" collapsed="false">
      <c r="A1120" s="150"/>
      <c r="D1120" s="2"/>
      <c r="H1120" s="152"/>
      <c r="J1120" s="153"/>
      <c r="L1120" s="154"/>
    </row>
    <row r="1121" customFormat="false" ht="12.75" hidden="false" customHeight="false" outlineLevel="0" collapsed="false">
      <c r="A1121" s="150"/>
      <c r="D1121" s="2"/>
      <c r="H1121" s="152"/>
      <c r="J1121" s="153"/>
      <c r="L1121" s="154"/>
    </row>
    <row r="1122" customFormat="false" ht="12.75" hidden="false" customHeight="false" outlineLevel="0" collapsed="false">
      <c r="A1122" s="150"/>
      <c r="D1122" s="2"/>
      <c r="H1122" s="152"/>
      <c r="J1122" s="153"/>
      <c r="L1122" s="154"/>
    </row>
    <row r="1123" customFormat="false" ht="12.75" hidden="false" customHeight="false" outlineLevel="0" collapsed="false">
      <c r="A1123" s="150"/>
      <c r="D1123" s="2"/>
      <c r="H1123" s="152"/>
      <c r="J1123" s="153"/>
      <c r="L1123" s="154"/>
    </row>
    <row r="1124" customFormat="false" ht="12.75" hidden="false" customHeight="false" outlineLevel="0" collapsed="false">
      <c r="A1124" s="150"/>
      <c r="D1124" s="2"/>
      <c r="H1124" s="152"/>
      <c r="J1124" s="153"/>
      <c r="L1124" s="154"/>
    </row>
    <row r="1125" customFormat="false" ht="12.75" hidden="false" customHeight="false" outlineLevel="0" collapsed="false">
      <c r="A1125" s="150"/>
      <c r="D1125" s="2"/>
      <c r="H1125" s="152"/>
      <c r="J1125" s="153"/>
      <c r="L1125" s="154"/>
    </row>
    <row r="1126" customFormat="false" ht="12.75" hidden="false" customHeight="false" outlineLevel="0" collapsed="false">
      <c r="A1126" s="150"/>
      <c r="D1126" s="2"/>
      <c r="H1126" s="152"/>
      <c r="J1126" s="153"/>
      <c r="L1126" s="154"/>
    </row>
    <row r="1127" customFormat="false" ht="12.75" hidden="false" customHeight="false" outlineLevel="0" collapsed="false">
      <c r="A1127" s="150"/>
      <c r="D1127" s="2"/>
      <c r="H1127" s="152"/>
      <c r="J1127" s="153"/>
      <c r="L1127" s="154"/>
    </row>
    <row r="1128" customFormat="false" ht="12.75" hidden="false" customHeight="false" outlineLevel="0" collapsed="false">
      <c r="A1128" s="150"/>
      <c r="D1128" s="2"/>
      <c r="H1128" s="152"/>
      <c r="J1128" s="153"/>
      <c r="L1128" s="154"/>
    </row>
    <row r="1129" customFormat="false" ht="12.75" hidden="false" customHeight="false" outlineLevel="0" collapsed="false">
      <c r="A1129" s="150"/>
      <c r="D1129" s="2"/>
      <c r="H1129" s="152"/>
      <c r="J1129" s="153"/>
      <c r="L1129" s="154"/>
    </row>
    <row r="1130" customFormat="false" ht="12.75" hidden="false" customHeight="false" outlineLevel="0" collapsed="false">
      <c r="A1130" s="150"/>
      <c r="D1130" s="2"/>
      <c r="H1130" s="152"/>
      <c r="J1130" s="153"/>
      <c r="L1130" s="154"/>
    </row>
    <row r="1131" customFormat="false" ht="12.75" hidden="false" customHeight="false" outlineLevel="0" collapsed="false">
      <c r="A1131" s="150"/>
      <c r="D1131" s="2"/>
      <c r="H1131" s="152"/>
      <c r="J1131" s="153"/>
      <c r="L1131" s="154"/>
    </row>
    <row r="1132" customFormat="false" ht="12.75" hidden="false" customHeight="false" outlineLevel="0" collapsed="false">
      <c r="A1132" s="150"/>
      <c r="D1132" s="2"/>
      <c r="H1132" s="152"/>
      <c r="J1132" s="153"/>
      <c r="L1132" s="154"/>
    </row>
    <row r="1133" customFormat="false" ht="12.75" hidden="false" customHeight="false" outlineLevel="0" collapsed="false">
      <c r="A1133" s="150"/>
      <c r="D1133" s="2"/>
      <c r="H1133" s="152"/>
      <c r="J1133" s="153"/>
      <c r="L1133" s="154"/>
    </row>
    <row r="1134" customFormat="false" ht="12.75" hidden="false" customHeight="false" outlineLevel="0" collapsed="false">
      <c r="A1134" s="150"/>
      <c r="D1134" s="2"/>
      <c r="H1134" s="152"/>
      <c r="J1134" s="153"/>
      <c r="L1134" s="154"/>
    </row>
    <row r="1135" customFormat="false" ht="12.75" hidden="false" customHeight="false" outlineLevel="0" collapsed="false">
      <c r="A1135" s="150"/>
      <c r="D1135" s="2"/>
      <c r="H1135" s="152"/>
      <c r="J1135" s="153"/>
      <c r="L1135" s="154"/>
    </row>
    <row r="1136" customFormat="false" ht="12.75" hidden="false" customHeight="false" outlineLevel="0" collapsed="false">
      <c r="A1136" s="150"/>
      <c r="D1136" s="2"/>
      <c r="H1136" s="152"/>
      <c r="J1136" s="153"/>
      <c r="L1136" s="154"/>
    </row>
    <row r="1137" customFormat="false" ht="12.75" hidden="false" customHeight="false" outlineLevel="0" collapsed="false">
      <c r="A1137" s="150"/>
      <c r="D1137" s="2"/>
      <c r="H1137" s="152"/>
      <c r="J1137" s="153"/>
      <c r="L1137" s="154"/>
    </row>
    <row r="1138" customFormat="false" ht="12.75" hidden="false" customHeight="false" outlineLevel="0" collapsed="false">
      <c r="A1138" s="150"/>
      <c r="D1138" s="2"/>
      <c r="H1138" s="152"/>
      <c r="J1138" s="153"/>
      <c r="L1138" s="154"/>
    </row>
    <row r="1139" customFormat="false" ht="12.75" hidden="false" customHeight="false" outlineLevel="0" collapsed="false">
      <c r="A1139" s="150"/>
      <c r="D1139" s="2"/>
      <c r="H1139" s="152"/>
      <c r="J1139" s="153"/>
      <c r="L1139" s="154"/>
    </row>
    <row r="1140" customFormat="false" ht="12.75" hidden="false" customHeight="false" outlineLevel="0" collapsed="false">
      <c r="A1140" s="150"/>
      <c r="D1140" s="2"/>
      <c r="H1140" s="152"/>
      <c r="J1140" s="153"/>
      <c r="L1140" s="154"/>
    </row>
    <row r="1141" customFormat="false" ht="12.75" hidden="false" customHeight="false" outlineLevel="0" collapsed="false">
      <c r="A1141" s="150"/>
      <c r="D1141" s="2"/>
      <c r="H1141" s="152"/>
      <c r="J1141" s="153"/>
      <c r="L1141" s="154"/>
    </row>
    <row r="1142" customFormat="false" ht="12.75" hidden="false" customHeight="false" outlineLevel="0" collapsed="false">
      <c r="A1142" s="150"/>
      <c r="D1142" s="2"/>
      <c r="H1142" s="152"/>
      <c r="J1142" s="153"/>
      <c r="L1142" s="154"/>
    </row>
    <row r="1143" customFormat="false" ht="12.75" hidden="false" customHeight="false" outlineLevel="0" collapsed="false">
      <c r="A1143" s="150"/>
      <c r="D1143" s="2"/>
      <c r="H1143" s="152"/>
      <c r="J1143" s="153"/>
      <c r="L1143" s="154"/>
    </row>
    <row r="1144" customFormat="false" ht="12.75" hidden="false" customHeight="false" outlineLevel="0" collapsed="false">
      <c r="A1144" s="150"/>
      <c r="D1144" s="2"/>
      <c r="H1144" s="152"/>
      <c r="J1144" s="153"/>
      <c r="L1144" s="154"/>
    </row>
    <row r="1145" customFormat="false" ht="12.75" hidden="false" customHeight="false" outlineLevel="0" collapsed="false">
      <c r="A1145" s="150"/>
      <c r="D1145" s="2"/>
      <c r="H1145" s="152"/>
      <c r="J1145" s="153"/>
      <c r="L1145" s="154"/>
    </row>
    <row r="1146" customFormat="false" ht="12.75" hidden="false" customHeight="false" outlineLevel="0" collapsed="false">
      <c r="A1146" s="150"/>
      <c r="D1146" s="2"/>
      <c r="H1146" s="152"/>
      <c r="J1146" s="153"/>
      <c r="L1146" s="154"/>
    </row>
    <row r="1147" customFormat="false" ht="12.75" hidden="false" customHeight="false" outlineLevel="0" collapsed="false">
      <c r="A1147" s="150"/>
      <c r="D1147" s="2"/>
      <c r="H1147" s="152"/>
      <c r="J1147" s="153"/>
      <c r="L1147" s="154"/>
    </row>
    <row r="1148" customFormat="false" ht="12.75" hidden="false" customHeight="false" outlineLevel="0" collapsed="false">
      <c r="A1148" s="150"/>
      <c r="D1148" s="2"/>
      <c r="H1148" s="152"/>
      <c r="J1148" s="153"/>
      <c r="L1148" s="154"/>
    </row>
    <row r="1149" customFormat="false" ht="12.75" hidden="false" customHeight="false" outlineLevel="0" collapsed="false">
      <c r="A1149" s="150"/>
      <c r="D1149" s="2"/>
      <c r="H1149" s="152"/>
      <c r="J1149" s="153"/>
      <c r="L1149" s="154"/>
    </row>
    <row r="1150" customFormat="false" ht="12.75" hidden="false" customHeight="false" outlineLevel="0" collapsed="false">
      <c r="A1150" s="150"/>
      <c r="D1150" s="2"/>
      <c r="H1150" s="152"/>
      <c r="J1150" s="153"/>
      <c r="L1150" s="154"/>
    </row>
    <row r="1151" customFormat="false" ht="12.75" hidden="false" customHeight="false" outlineLevel="0" collapsed="false">
      <c r="A1151" s="150"/>
      <c r="D1151" s="2"/>
      <c r="H1151" s="152"/>
      <c r="J1151" s="153"/>
      <c r="L1151" s="154"/>
    </row>
    <row r="1152" customFormat="false" ht="12.75" hidden="false" customHeight="false" outlineLevel="0" collapsed="false">
      <c r="A1152" s="150"/>
      <c r="D1152" s="2"/>
      <c r="H1152" s="152"/>
      <c r="J1152" s="153"/>
      <c r="L1152" s="154"/>
    </row>
    <row r="1153" customFormat="false" ht="12.75" hidden="false" customHeight="false" outlineLevel="0" collapsed="false">
      <c r="A1153" s="150"/>
      <c r="D1153" s="2"/>
      <c r="H1153" s="152"/>
      <c r="J1153" s="153"/>
      <c r="L1153" s="154"/>
    </row>
    <row r="1154" customFormat="false" ht="12.75" hidden="false" customHeight="false" outlineLevel="0" collapsed="false">
      <c r="A1154" s="150"/>
      <c r="D1154" s="2"/>
      <c r="H1154" s="152"/>
      <c r="J1154" s="153"/>
      <c r="L1154" s="154"/>
    </row>
    <row r="1155" customFormat="false" ht="12.75" hidden="false" customHeight="false" outlineLevel="0" collapsed="false">
      <c r="A1155" s="150"/>
      <c r="D1155" s="2"/>
      <c r="H1155" s="152"/>
      <c r="J1155" s="153"/>
      <c r="L1155" s="154"/>
    </row>
    <row r="1156" customFormat="false" ht="12.75" hidden="false" customHeight="false" outlineLevel="0" collapsed="false">
      <c r="A1156" s="150"/>
      <c r="D1156" s="2"/>
      <c r="H1156" s="152"/>
      <c r="J1156" s="153"/>
      <c r="L1156" s="154"/>
    </row>
    <row r="1157" customFormat="false" ht="12.75" hidden="false" customHeight="false" outlineLevel="0" collapsed="false">
      <c r="A1157" s="150"/>
      <c r="D1157" s="2"/>
      <c r="H1157" s="152"/>
      <c r="J1157" s="153"/>
      <c r="L1157" s="154"/>
    </row>
    <row r="1158" customFormat="false" ht="12.75" hidden="false" customHeight="false" outlineLevel="0" collapsed="false">
      <c r="A1158" s="150"/>
      <c r="D1158" s="2"/>
      <c r="H1158" s="152"/>
      <c r="J1158" s="153"/>
      <c r="L1158" s="154"/>
    </row>
    <row r="1159" customFormat="false" ht="12.75" hidden="false" customHeight="false" outlineLevel="0" collapsed="false">
      <c r="A1159" s="150"/>
      <c r="D1159" s="2"/>
      <c r="H1159" s="152"/>
      <c r="J1159" s="153"/>
      <c r="L1159" s="154"/>
    </row>
    <row r="1160" customFormat="false" ht="12.75" hidden="false" customHeight="false" outlineLevel="0" collapsed="false">
      <c r="A1160" s="150"/>
      <c r="D1160" s="2"/>
      <c r="H1160" s="152"/>
      <c r="J1160" s="153"/>
      <c r="L1160" s="154"/>
    </row>
    <row r="1161" customFormat="false" ht="12.75" hidden="false" customHeight="false" outlineLevel="0" collapsed="false">
      <c r="A1161" s="150"/>
      <c r="D1161" s="2"/>
      <c r="H1161" s="152"/>
      <c r="J1161" s="153"/>
      <c r="L1161" s="154"/>
    </row>
    <row r="1162" customFormat="false" ht="12.75" hidden="false" customHeight="false" outlineLevel="0" collapsed="false">
      <c r="A1162" s="150"/>
      <c r="D1162" s="2"/>
      <c r="H1162" s="152"/>
      <c r="J1162" s="153"/>
      <c r="L1162" s="154"/>
    </row>
    <row r="1163" customFormat="false" ht="12.75" hidden="false" customHeight="false" outlineLevel="0" collapsed="false">
      <c r="A1163" s="150"/>
      <c r="D1163" s="2"/>
      <c r="H1163" s="152"/>
      <c r="J1163" s="153"/>
      <c r="L1163" s="154"/>
    </row>
    <row r="1164" customFormat="false" ht="12.75" hidden="false" customHeight="false" outlineLevel="0" collapsed="false">
      <c r="A1164" s="150"/>
      <c r="D1164" s="2"/>
      <c r="H1164" s="152"/>
      <c r="J1164" s="153"/>
      <c r="L1164" s="154"/>
    </row>
    <row r="1165" customFormat="false" ht="12.75" hidden="false" customHeight="false" outlineLevel="0" collapsed="false">
      <c r="A1165" s="150"/>
      <c r="D1165" s="2"/>
      <c r="H1165" s="152"/>
      <c r="J1165" s="153"/>
      <c r="L1165" s="154"/>
    </row>
    <row r="1166" customFormat="false" ht="12.75" hidden="false" customHeight="false" outlineLevel="0" collapsed="false">
      <c r="A1166" s="150"/>
      <c r="D1166" s="2"/>
      <c r="H1166" s="152"/>
      <c r="J1166" s="153"/>
      <c r="L1166" s="154"/>
    </row>
    <row r="1167" customFormat="false" ht="12.75" hidden="false" customHeight="false" outlineLevel="0" collapsed="false">
      <c r="A1167" s="150"/>
      <c r="D1167" s="2"/>
      <c r="H1167" s="152"/>
      <c r="J1167" s="153"/>
      <c r="L1167" s="154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